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1069000"/>
        <c:axId val="51404803"/>
      </c:scatterChart>
      <c:valAx>
        <c:axId val="7106900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1404803"/>
        <c:crossesAt val="0"/>
        <c:crossBetween val="midCat"/>
        <c:majorUnit val="100"/>
      </c:valAx>
      <c:valAx>
        <c:axId val="514048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106900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